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ROCK WOOL INDUSTRIES</t>
  </si>
  <si>
    <t xml:space="preserve">الأردنية لصناعات الصوف الصخ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45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65</v>
      </c>
      <c r="F6" s="16" t="n">
        <v>3.09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33690.71</v>
      </c>
      <c r="F7" s="18" t="n">
        <v>630456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82560</v>
      </c>
      <c r="F8" s="18" t="n">
        <v>237176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448</v>
      </c>
      <c r="F9" s="18" t="n">
        <v>106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4950000</v>
      </c>
      <c r="F11" s="18" t="n">
        <v>927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6568</v>
      </c>
      <c r="F16" s="30" t="n">
        <v>3513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386454</v>
      </c>
      <c r="F17" s="32" t="n">
        <v>390794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7806</v>
      </c>
      <c r="F19" s="32" t="n">
        <v>83803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822628</v>
      </c>
      <c r="F21" s="32" t="n">
        <v>540645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291774</v>
      </c>
      <c r="F23" s="32" t="n">
        <v>1161407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446864</v>
      </c>
      <c r="F24" s="32" t="n">
        <v>924946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112537</v>
      </c>
      <c r="F25" s="32" t="n">
        <v>104232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43186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112537</v>
      </c>
      <c r="F28" s="32" t="n">
        <v>108550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851175</v>
      </c>
      <c r="F30" s="36" t="n">
        <v>3171861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30255</v>
      </c>
      <c r="F34" s="30" t="n">
        <v>173713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2984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99615</v>
      </c>
      <c r="F38" s="32" t="n">
        <v>250150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78120</v>
      </c>
      <c r="F41" s="32" t="n">
        <v>8246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377735</v>
      </c>
      <c r="F42" s="36" t="n">
        <v>332610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3000000</v>
      </c>
      <c r="F45" s="30" t="n">
        <v>3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3000000</v>
      </c>
      <c r="F46" s="32" t="n">
        <v>3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3000000</v>
      </c>
      <c r="F47" s="32" t="n">
        <v>3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63895</v>
      </c>
      <c r="F48" s="32" t="n">
        <v>163895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162412</v>
      </c>
      <c r="F56" s="32" t="n">
        <v>-268906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528043</v>
      </c>
      <c r="F57" s="32" t="n">
        <v>-5573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473440</v>
      </c>
      <c r="F58" s="32" t="n">
        <v>2839251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851175</v>
      </c>
      <c r="F60" s="36" t="n">
        <v>3171861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780867</v>
      </c>
      <c r="F64" s="30" t="n">
        <v>919893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514032</v>
      </c>
      <c r="F65" s="32" t="n">
        <v>64917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66835</v>
      </c>
      <c r="F66" s="32" t="n">
        <v>270717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54675</v>
      </c>
      <c r="F67" s="32" t="n">
        <v>174774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52800</v>
      </c>
      <c r="F68" s="32" t="n">
        <v>187119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71683</v>
      </c>
      <c r="F69" s="32" t="n">
        <v>56983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36086</v>
      </c>
      <c r="F70" s="32" t="n">
        <v>70072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76726</v>
      </c>
      <c r="F71" s="32" t="n">
        <v>-161248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0816</v>
      </c>
      <c r="F72" s="32" t="n">
        <v>47852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406395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472305</v>
      </c>
      <c r="F74" s="32" t="n">
        <v>317281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472305</v>
      </c>
      <c r="F76" s="32" t="n">
        <v>317281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8742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27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472305</v>
      </c>
      <c r="F81" s="32" t="n">
        <v>28153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472305</v>
      </c>
      <c r="F83" s="36" t="n">
        <v>28153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35136</v>
      </c>
      <c r="F87" s="30" t="n">
        <v>254228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533076</v>
      </c>
      <c r="F88" s="32" t="n">
        <v>38300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481524</v>
      </c>
      <c r="F89" s="32" t="n">
        <v>-60209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2984</v>
      </c>
      <c r="F90" s="32" t="n">
        <v>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6568</v>
      </c>
      <c r="F91" s="36" t="n">
        <v>3513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6.08533333333333</v>
      </c>
      <c r="F95" s="13" t="n">
        <f aca="false">+F8*100/F10</f>
        <v>79.05876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157435</v>
      </c>
      <c r="F96" s="16" t="n">
        <f aca="false">+F83/F10</f>
        <v>0.09384633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82448</v>
      </c>
      <c r="F98" s="16" t="n">
        <f aca="false">+F58/F10</f>
        <v>0.94641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10.4805157684124</v>
      </c>
      <c r="F99" s="16" t="n">
        <f aca="false">+F11/F83</f>
        <v>32.9261665346542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2.00126140112556</v>
      </c>
      <c r="F102" s="49" t="n">
        <f aca="false">+F11/F58</f>
        <v>3.26494557895727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4.1716323010193</v>
      </c>
      <c r="F104" s="54" t="n">
        <f aca="false">+F66*100/F64</f>
        <v>29.429183611572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60.4846920154136</v>
      </c>
      <c r="F105" s="55" t="n">
        <f aca="false">+F74*100/F64</f>
        <v>34.4910766795703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60.4846920154136</v>
      </c>
      <c r="F106" s="55" t="n">
        <f aca="false">+F81*100/F64</f>
        <v>30.605624784621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16.5652757196594</v>
      </c>
      <c r="F107" s="55" t="n">
        <f aca="false">(F81+F75)*100/F30</f>
        <v>8.87614558141104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19.095065980982</v>
      </c>
      <c r="F108" s="56" t="n">
        <f aca="false">+F83*100/F58</f>
        <v>9.91596023035653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3.2483975904671</v>
      </c>
      <c r="F110" s="13" t="n">
        <f aca="false">+F42*100/F30</f>
        <v>10.486272885224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6.7516024095329</v>
      </c>
      <c r="F111" s="16" t="n">
        <f aca="false">+(F58+F59)*100/F30</f>
        <v>89.513727114775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27387550746622</v>
      </c>
      <c r="F114" s="13" t="n">
        <f aca="false">+F64/F30</f>
        <v>0.290016807167779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701879577937633</v>
      </c>
      <c r="F115" s="16" t="n">
        <f aca="false">+F64/F28</f>
        <v>0.847430880288307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0.787038166261658</v>
      </c>
      <c r="F116" s="49" t="n">
        <f aca="false">+F64/F119</f>
        <v>1.00947701910657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4.31144635615707</v>
      </c>
      <c r="F118" s="13" t="n">
        <f aca="false">+F23/F38</f>
        <v>4.64284229462323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992159</v>
      </c>
      <c r="F119" s="61" t="n">
        <f aca="false">+F23-F38</f>
        <v>911257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14:46Z</dcterms:modified>
  <cp:revision>0</cp:revision>
  <dc:subject/>
  <dc:title/>
</cp:coreProperties>
</file>